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ΔΙΟΙΚΗΣΗΣ ΤΟΥΡΙΣΜΟΥ_Γ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64">
  <si>
    <t xml:space="preserve">ΠΛΗΡΩΣΗ ΘΕΣΕΩΝ ΑΠΟ ΠΑΝΕΛΛΗΝΙΟ ΓΡΑΠΤΟ ΔΙΑΓΩΝΙΣΜΟ (Ν. 4765/2021) ΠΡΟΚΗΡΥΞΗ : 1ΓΒ/2025</t>
  </si>
  <si>
    <t xml:space="preserve">ΣΕΙΡΑ ΚΑΤΑΤΑΞΗΣ: Κύριος</t>
  </si>
  <si>
    <t xml:space="preserve">ΚΑΤΗΓΟΡΙΑ ΕΚΠΑΙΔΕΥΣΗΣ: ΤΕΧΝΟΛΟΓΙΚΗΣ ΕΚΠΑΙΔΕΥΣΗΣ (ΤΕ)</t>
  </si>
  <si>
    <t xml:space="preserve">ΠΙΝΑΚΑΣ : ΓΕΝΙΚΕΣ ΘΕΣΕΙΣ ΜΕ ΕΜΠΕΙΡΙΑ</t>
  </si>
  <si>
    <t xml:space="preserve"> ΤΕ ΔΙΟΙΚΗΣΗΣ ΤΟΥΡΙΣΜΟΥ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ΚΑΛΟΥΔΗΣ</t>
  </si>
  <si>
    <t xml:space="preserve">ΝΙΚΟΛΑΟΣ ΦΟΙΒΟΣ</t>
  </si>
  <si>
    <t xml:space="preserve">ΓΕΩΡΓΙΟΣ</t>
  </si>
  <si>
    <t xml:space="preserve">210 -001</t>
  </si>
  <si>
    <t xml:space="preserve">Κύριος</t>
  </si>
  <si>
    <t xml:space="preserve">ΚΟΝΤΟΥ</t>
  </si>
  <si>
    <t xml:space="preserve">ΑΙΚΑΤΕΡΙΝΑ</t>
  </si>
  <si>
    <t xml:space="preserve">ΚΩΝΣΤΑΝΤΙΝΟΣ</t>
  </si>
  <si>
    <t xml:space="preserve">495-589</t>
  </si>
  <si>
    <t xml:space="preserve">ΜΠΑΞΕΒΑΝΗ</t>
  </si>
  <si>
    <t xml:space="preserve">ΟΥΡΑΝΙΑ</t>
  </si>
  <si>
    <t xml:space="preserve">ΙΩΑΝΝΗΣ</t>
  </si>
  <si>
    <t xml:space="preserve">495-589-586-591-587-590-588-695-816-694-741-740-693-739-779-777-778-775</t>
  </si>
  <si>
    <t xml:space="preserve">ΣΧΟΛΙΑΔΗ</t>
  </si>
  <si>
    <t xml:space="preserve">ΣΤΥΛΙΑΝΗ</t>
  </si>
  <si>
    <t xml:space="preserve">ΣΠΥΡΙΔΩΝ</t>
  </si>
  <si>
    <t xml:space="preserve">495-589-591-586-587-590-588</t>
  </si>
  <si>
    <t xml:space="preserve">ΜΑΡΓΑΡΙΤΑΚΗ</t>
  </si>
  <si>
    <t xml:space="preserve">ΚΩΝΣΤΑΝΤΙΑ</t>
  </si>
  <si>
    <t xml:space="preserve">495-586-587-588-589-590-591-645-651-652-694-695-739-740-741-774-775-777-778-779</t>
  </si>
  <si>
    <t xml:space="preserve">ΤΣΙΜΗΤΑΚΗΣ</t>
  </si>
  <si>
    <t xml:space="preserve">ΕΜΜΑΝΟΥΗΛ</t>
  </si>
  <si>
    <t xml:space="preserve">ΝΙΚΟΛΑΟΣ</t>
  </si>
  <si>
    <t xml:space="preserve">548-647-496-643-649-1722-665</t>
  </si>
  <si>
    <t xml:space="preserve">ΑΝΑΓΝΩΣΤΟΥ</t>
  </si>
  <si>
    <t xml:space="preserve">ΔΗΜΗΤΡΙΟΣ</t>
  </si>
  <si>
    <t xml:space="preserve">ΕΛΕΥΘΕΡΙΟΣ</t>
  </si>
  <si>
    <t xml:space="preserve">495-496-497-498-499-500-501</t>
  </si>
  <si>
    <t xml:space="preserve">688-689-690-691-692-501-763-764-766-767-498-706-707-708-597-598-599-600-601-602-603-604-605-606-607-608-609-610-611-612-613-771-772-773-626-627-628-629-630-583-584-585-569-570-571-572-574-620-621-622-623-624-594-595-596-617-616-618-619-736-737-738-495-586-694-693-695-696-587-588-589-590-591-592-739-740-741-774-775-776-777-778-779-783-511-512-513-514-515-516-517-518-521-522-523-524-525-527-528-529-578-579-580-581-582-682-683-685-686-687-709-710-711-712-713-496-546-533-534-535-536-537-538-539-540-541-542-543-544-545-548-1722-549-553-554-555-556-557-558-559-560-561-562-634-635-636-637-638-639-640-641-642-645-647-648-649-650-651-652-653-654-655-656-657-658-659-660-661-662-663-664-716-717-718-719-720-721-722-726-727-728-729-730-731-732-733-734-735-497-667-668-669-670-671-672-673-674-704-575-576-577-502-503-504-505-506-507-508-519-520-530-531-532-675-676-677-678-679-680-681-755-756-769-770-499-550-551-552-563-564-565-566-567-568-593-723-724-725-742-744-745-746-747-748-743-500-510-573-749-750-751-752-753-754-758-759-760-761-757-762-684-1721-697-698-700-701-702-703-705-715-780-781-625-631-632-633-614-615-1654-714</t>
  </si>
  <si>
    <t xml:space="preserve">ΚΟΥΤΣΙΟΥΜΠΑ</t>
  </si>
  <si>
    <t xml:space="preserve">ΕΥΑΓΓΕΛΙΑ</t>
  </si>
  <si>
    <t xml:space="preserve">688-690-691-689-692-707-498</t>
  </si>
  <si>
    <t xml:space="preserve">ΜΠΕΗ</t>
  </si>
  <si>
    <t xml:space="preserve">ΓΕΩΡΓΙΑ</t>
  </si>
  <si>
    <t xml:space="preserve">ΧΡΗΣΤΟΣΣ</t>
  </si>
  <si>
    <t xml:space="preserve">498-708-707-808-706-691-688-689-690-692</t>
  </si>
  <si>
    <t xml:space="preserve">ΠΑΠΑΔΟΠΟΥΛΟΣ</t>
  </si>
  <si>
    <t xml:space="preserve">498-499-501</t>
  </si>
  <si>
    <t xml:space="preserve">501-499-498-451</t>
  </si>
  <si>
    <t xml:space="preserve">ΚΑΤΕΛΑ</t>
  </si>
  <si>
    <t xml:space="preserve">ΣΤΑΜΑΤΙΑ</t>
  </si>
  <si>
    <t xml:space="preserve">ΑΘΑΝΑΣΙΟΣ</t>
  </si>
  <si>
    <t xml:space="preserve">496-649-661-452-660</t>
  </si>
  <si>
    <t xml:space="preserve">ΔΕΓΑΙΤΑ</t>
  </si>
  <si>
    <t xml:space="preserve">ΑΙΚΑΤΕΡΙΝΗ</t>
  </si>
  <si>
    <t xml:space="preserve">ΑΡΙΣΤΕΙΔΗΣ</t>
  </si>
  <si>
    <t xml:space="preserve">638-536-537-538-535-534-558-559-557-560-637-636-645-653-496-543-544-643-634-635-639-654-655-452-533-539-540-545-546-548-561-562-641-642-651-652-648-647-650-656-657-665-664-658-659-660-661-662-663-666-717-718-719-720-721-722-716-549-542-541-726-727-728-729-730-732-733-734-505-508-509-553-554-555-556-504</t>
  </si>
  <si>
    <t xml:space="preserve">ΚΟΛΙΟΥ</t>
  </si>
  <si>
    <t xml:space="preserve">ΞΑΝΘΗ</t>
  </si>
  <si>
    <t xml:space="preserve">451-609-612-613-602-610-611-597-797-608-598-604-603-605-649-452-496-634-802-636-639-643-665-728-732-731-733-734-546-722-730-727-719-721-720-729-726-718-717-716-647-648-650-660-661-662-663-664-641-800-801-803-658-654-651-652-655-653-656-657-659-666-635-642-637-638-533-645-542-548-1722-549-539-540-541-538-537-534-545-544-543-791-792-790</t>
  </si>
  <si>
    <t xml:space="preserve">ΒΑΓΕΝΑΣ</t>
  </si>
  <si>
    <t xml:space="preserve">ΗΛΙΑΣ</t>
  </si>
  <si>
    <t xml:space="preserve">496-498-499-501</t>
  </si>
  <si>
    <t xml:space="preserve">531-530-764-766-767-532-768-452-546-732-496-665-545-548-549-660-661-662-663-664-733-734-722-559-560-634-635-636-639-643-652-533-542-543-645-554-555-556-544-653-561-562-718-719-720-729-721-650-651-654-540-641-730-728-508-509-539-541-507-642-647-659-648-649-655-656-657-658-666-727-558-557-638-637-716-717-536-534-537-538-535-726-553-505-506-504-569-570-571-572-526-682-715-688-689-690-691-692-498-706-707-708-626-627-683-763-501-574-503-451-602-597-609-610-611-612-613-598-599-600-601-603-604-605-606-607-608-735-583-584-585-676-675-772-771-773-524-523-522-525-527-528-521-529-450-517-516-515-514-513-518-511-512-578-579-580-581-582-685-686-687-709-711-710-713-712-619-618-617-616-678-679-680-681-677-736-737-738-594-595-1653-769-770-596-519-520-623-622-624-621-755-756-551-550-552-723-724-499-744-747-746-745-742-743-748-565-564-563-566-567-568</t>
  </si>
  <si>
    <t xml:space="preserve">ΠΑΠΠΑΣ</t>
  </si>
  <si>
    <t xml:space="preserve">781-822-823-451-453-495-496-497-498-499-500-501-503-504-505-506-508-509-510-511-512-513-514-515-516-517-518-519-520-521-522-523-524-525-526-527-528-529-530-531-532-533-534-535-536-537-538-539-540-541-542-543-544-545-546-548-1722-549-550-551-552-553-554-555-556-557-558-559-560-561-562-563-564-565-567-568-569-570-571-572-573-574-575-576-577-578-579-580-581-582-583-584-585-586-587-588-589-590-591-592-593-594-595-596-1653-597-598-599-600-601-602-603-604-605-606-607-608-609-610-611-613-614-615-1654-617-618-619-620-621-622-623-624-625-626-627-628-629-630-631-632-633-634-635-636-637-638-639-641-642-643-645-647-648-650-651-652-653-654-655-656-657-658-659-660-661-662-663-664-665-666-667-668-669-670-671-672-673-674-675-676-677-678-679-680-681-682-683-684-685-1721-687-688-689-690-691-692-693-694-695-696-697-701-702-703-704-705-706-707-708-709-710-711-712-713-714-715-716-717-718-719-720-721-722-723-724-725-726-727-729-730-732-733-734-735-736-737-738-739-740-741-742-743-744-745-746-747-748-749-750-751-752-753-754-755-756-757-758-759-760-761-762-763-764-766-767-768-769-770-771-772-773-774-775-777-778-779-780-783-784-785-787-788-789-790-791-792-793-794-795-796-797-798-800-801-802-803-804-805-806-808-809-810-811-812-813-814-815-816-817-818-819-820-821</t>
  </si>
  <si>
    <t xml:space="preserve">ΚΑΡΑΜΠΑΣΗΣ</t>
  </si>
  <si>
    <t xml:space="preserve">ΧΡΗΣΤΟΣ</t>
  </si>
  <si>
    <t xml:space="preserve">ΒΑΣΙΛΕΙΟΣ</t>
  </si>
  <si>
    <t xml:space="preserve">677-679-678-680-681-769-770-583-585-813-735-584-602-597-611-797-603-604-601-598-600-606-605-607-599-610-609-613-608-796-451-618-619-617-691-688-690-692-689-814-763-501-620-623-622-621-624-708-498-808-707-706-755-594-595-676-675-806-771-772-773-821-616-525-528-524-527-523-522-521-736-738-737-723-724-812-630-629-626-627-764-767-768-766-819-787-793-551-550-744-747-499-746-745-531-530-789-532-587-591-586-495-589-590-588-564-565-563-593-670-497-667-669-671-668-704-756-596-552-794-1653-748-743-628-636-638-637-533-635-653-643-496-661-663-664-662-665-802-639-546-645-647-648-650-654-655-656-658-659-660-666-801-803-634-452-641-642-651-652-657-800-559-558-560-561-562-557-721-811-716-717-719-718-720-722-536-538-544-790-534-535-543-545-548-1722-537-539-791-792-549-540-542-541-727-730-726-729-732-734-728-733-504-505-506-500-556-795-553-554-555-508-775-778-779-777-774-749-818-752-753-751-750-742-566-567-568-520-529-788-519-592-693-694-695-696-741-816-740-739-569-571-570-572-503-574</t>
  </si>
  <si>
    <t xml:space="preserve">ΔΑΣΚΑΛΟΠΟΥΛΟΥ</t>
  </si>
  <si>
    <t xml:space="preserve">ΔΗΜΗΤΡΑ</t>
  </si>
  <si>
    <t xml:space="preserve">498-678-680-679-677-681-707-708-706-690-691-688-692-689-618-617-619-451-608-597-610-611-613-603-601-602-609-772-771-773-763-626-627</t>
  </si>
  <si>
    <t xml:space="preserve">ΣΑΜΣΟΥΡΗΣ</t>
  </si>
  <si>
    <t xml:space="preserve">735-584-583-585-606-677-600-769-770-678-679-680-676-675-451-611-597-604-605-607-602-598-608-609-610-613-603-601-681-599-771-772-755-756-688-691-690-692-689-773-706-708-498-707-621-623-622-551-550-619-618-616-552-624-723-724-763-501-594-595-596-1653-630-627-626-520-519-743-747-746-499-744-745-629-766-767-764-742-748-565-564-563-736-738-737-503-704-628-768-574-525-528-523-527-524-522-521-566-567-530-531-532-568-569-570-571-572-617-670-667-671-669-668-497-529-581-452-533-504-505-506-509-546-553-554-555-556-557-558-559-560-561-562-634-635-636-637-638-639-643-645-647-648-650-653-654-656-658-659-660-661-662-663-664-665-666-657-651-652-641-642-549-496-508-716-717-718-719-720-721-722-535-545-548-534-536-537-538-544-543-539-540-541-542-726-727-729-730-732-728-733-526-578-579-580-582-511-450-514-515-517-516-513-518-685-686-709-711-712-710-512-713-687-593-757-673-672-674-576-575-577-705-715-774-775-779-777-739-740-741-495-586-590-591-587-589-588-695-694-696-693-751-749-752-753-750-453-1721-684-510-573-633-500-760-761-758-759-632-631-625-762-697-700-702-703-725-754-781-780-714-614-615-1654</t>
  </si>
  <si>
    <t xml:space="preserve">ΤΣΟΥΚΑΛΑ</t>
  </si>
  <si>
    <t xml:space="preserve">451-597-611-797-598-604-607-602-603-605-601-599-606-600-676-813-735-585-583-584-613-610-609-612-608-796-814-772-771-821-680-678-677-675-773-622-623-624-690-692-691-688-679-681-755-756-550-551-724-498-808-706-708-620-621-499-746-747-770-793-794-552-763-723-812-707-806-769-689-643-766-618-768-767-619-565-563-564-617-595-567-744-743-742-748-501-630-628-629-593-787-764-757-616-594-596-1653-520-738-736-568-566-532-789-530-531-496-665-718-561-452-662-802-562-543-645-545-546-720-548-1722-658-634-650-729-640-660-661-663-664-722-654-719-509-555-554-570-571-732-734-556-730-656-655-544-721-653-635-533-639-659-666-801-647-648-803-507-569-649-636-637-638-534-535-536-537-538-704-717-790-811-553-557-558-559-560-504-505-506-726-727-795-716-745-626-627-799-819-786-737-815-572-641-792-508-728-733-549-651-542-657-731</t>
  </si>
  <si>
    <t xml:space="preserve">ΠΑΠΑΓΡΗΓΟΡΙΟΥ</t>
  </si>
  <si>
    <t xml:space="preserve">ΣΟΥΛΤΑΝΑ</t>
  </si>
  <si>
    <t xml:space="preserve">ΠΕΤΡΟΣ</t>
  </si>
  <si>
    <t xml:space="preserve">498-499</t>
  </si>
  <si>
    <t xml:space="preserve">601-603-600-609-498-499</t>
  </si>
  <si>
    <t xml:space="preserve">ΑΘΑΝΑΣΙΑ</t>
  </si>
  <si>
    <t xml:space="preserve">496-661-660-452-665-545-558-559-561-643-562-560-638-539-541-648-654-656-666-663-662-659-645-546-653-658-664-647-639-634-652-650-657-635-544-533-636-540-548-549-536-538-535-534-641-651-642</t>
  </si>
  <si>
    <t xml:space="preserve">ΠΑΝΑΓΙΩΤΟΥ</t>
  </si>
  <si>
    <t xml:space="preserve">584-585-606-583-814-600-796-604-598-611-597-797-607-610-602-609-603-605-813-735-676-601-608-675-681-678-679-677-688-691-690-692-689-771-772-821-773-599-806-621-623-620-624-498-707-708-808-619-616-617-706-622-618</t>
  </si>
  <si>
    <t xml:space="preserve">ΚΑΡΑΧΑΛΙΟΥ</t>
  </si>
  <si>
    <t xml:space="preserve">ΕΥΔΟΚΙΑ</t>
  </si>
  <si>
    <t xml:space="preserve">496-498</t>
  </si>
  <si>
    <t xml:space="preserve">496-643-665-649-542-636-639-640-533-534-535-536-537-538-539-540-541-543-544-545-546-548-549-634-635-637-638-641-642-645-647-648-650-651-652-653-654-655-656-657-658-659-660-661-662-663-664-666-452-716-717-718-719-720-721-722-726-727-728-729-730-731-732-733-734-504-505-506-508-509-451-682-526-612-609-597-598-599-600-601-602-603-604-605-606-607-608-610-611-613-511-583-584-585-450-685-686-513-514-515-516-517-521-522-523-524-525-527-528-498-530-531-569-570-571-572-578-579-580-707-708-706-709-711-710-626-627-763-688-689-690-691-692-736-737-738-764-766-767-771-772-621-622</t>
  </si>
  <si>
    <t xml:space="preserve">ΖΑΧΑΡΑΚΗΣ</t>
  </si>
  <si>
    <t xml:space="preserve">ΜΕΛΕΤΙΟΣ</t>
  </si>
  <si>
    <t xml:space="preserve">495-496-498</t>
  </si>
  <si>
    <t xml:space="preserve">496-645-659-648-729-542-553-554-555-543-653-661-656-662-663-660-651-650-654-664-652-635-637-636-638-639-641-642-643-657-658-665-666-716-717-718-719-720-721-722-726-727-728-730-732-733-734-533-534-535-536-537-538-505-506-508-509-545-544-546-548-549-556-557-558-559-539-540-541-560-561-562-504-495-498-515-523-524-525-526-531-764-767-769-770-781-783-618-619-611-609-607-606-605-603-604-602-601-599-598-711-709-747-736-682-678-679-680-688-686</t>
  </si>
  <si>
    <t xml:space="preserve">ΝΑΝΟΣ</t>
  </si>
  <si>
    <t xml:space="preserve">ΔΗΜΟΣ</t>
  </si>
  <si>
    <t xml:space="preserve">ΛΑΖΑΡΟΣ</t>
  </si>
  <si>
    <t xml:space="preserve">495-496-498-499-501</t>
  </si>
  <si>
    <t xml:space="preserve">735-451-605-601-603-607-604-610-612-597-613-602-608-598-611-609-606-600-599-501-748-499-498-707-524-516-744-745-747-743-742-746-450-514-517-513-515-496-495-589-701-700-697-703-702-763-708-706-584-583-585-681-679-678-680-677-769-770-773-771-772-675-676-552-551-550-755-756-723-724-621-623-622-624-568-565-564-566-563-567-616-619-617-618-629-630-626-627-688-691-692-689-690-520-768-764-767-766-736-737-738-594-595-1653-596-503-532-531-530-569-571-572-570-574-525-528-527-522-521-523-526-682-683-452-634-726-727-730-732-734-733-728-729-507-506-505-504-508-509-538-537-534-536-541-539-548-540-544-545-535-542-543-639-663-651-665-655-654-658-659-661-647-648-650-652-636-638-649-660-666-662-657-656-664-635-637-641-642-643-653-645-561-560-558-559-553-554-556-557-562-555-719-722-718-721-716-717-720-549-546-533-511-578-580-582-579-685-686-711-712-710-709-781-592-591-587-586-588-590-777-775-774-776-779-741-740-695-694-693-696-704-739</t>
  </si>
  <si>
    <t xml:space="preserve">ΧΑΡΑΤΣΗΣ</t>
  </si>
  <si>
    <t xml:space="preserve">722-452-721-811-718-720-647-802-663-653-661-665-662-656-657-658-639-719-496-643-634-648-660-650-664-732-734-733-649-666-803-800-659-801-727-730-728-652-635-642-654-655-651-641-716-717-645-533-546-729-636-637-537-549-548-1722-542-791-541-539-545-538-544-792-540-534-790-726-561-638-543-562-560-536-535-559</t>
  </si>
  <si>
    <t xml:space="preserve">ΒΕΛΟΥΔΟΥ</t>
  </si>
  <si>
    <t xml:space="preserve">ΓΑΛΑΤΕΙΑ</t>
  </si>
  <si>
    <t xml:space="preserve">649-663-665-496-802-661-660-1722-548-546-662-452-545-549-647-650-648-664-535-534-790-544-634-543-539-541-653-645-540-536-651-537-538-635-639-640-791-800-642-654-656-658-657-655-666-722-732-733-641-636-637-638-507-533-643-727-803-792-801-811-505-506-504-559-560-561-569</t>
  </si>
  <si>
    <t xml:space="preserve">ΓΙΑΞΟΠΟΥΛΟΥ</t>
  </si>
  <si>
    <t xml:space="preserve">ΠΑΝΑΓΙΩΤΑ</t>
  </si>
  <si>
    <t xml:space="preserve">603-602-597-605-601-612-611-609-610-598-608-613-607-604-600-599-606-796-813-814-771-772-583-584-585-691-692-808-498-620-621-623</t>
  </si>
  <si>
    <t xml:space="preserve">ΔΟΥΚΑ</t>
  </si>
  <si>
    <t xml:space="preserve">ΕΛΕΝΗ</t>
  </si>
  <si>
    <t xml:space="preserve">ΣΩΤΗΡΙΟΣ</t>
  </si>
  <si>
    <t xml:space="preserve">496-497-498-500</t>
  </si>
  <si>
    <t xml:space="preserve">727-734-732-730-726-496-811-719-722-717-721-557-1722-548-716-544-534-790-536-729-535-538-559-560-558-728-657-549-651-642-540-542-541-539-791-641-800-500-761-758-569-783-602-597-498-497</t>
  </si>
  <si>
    <t xml:space="preserve">ΛΥΓΙΖΟΥ</t>
  </si>
  <si>
    <t xml:space="preserve">ΕΡΓΙΝΑ</t>
  </si>
  <si>
    <t xml:space="preserve">649-496-661-663-665-660-662-643-542-452-546-722-664-650-653-645-533-648-656-659-666-543-641-544-721-651-634-719-545-549-548-732-734-654-639-718-658-655-637-716-647-642-727-733-538-730-635-541-539-657-537-636-720-559-536-562-534-729-638-561-505-728-558-560-540-652-717-557-726-555-509-535-508-506-504-507-553-556-554-715</t>
  </si>
  <si>
    <t xml:space="preserve">ΚΡΙΚΟΥ</t>
  </si>
  <si>
    <t xml:space="preserve">ΠΑΝΑΓΙΩΤΗΣ</t>
  </si>
  <si>
    <t xml:space="preserve">677-678-679-767-764-766-451-597-609-602-610-613-611-496-661-665-663-662-660-664-722-546-452-649-648-645-543-653-729-641-650-656-659-666-651-643-639-658-657-561-718-555-654-554-636-635-652-562-727-721-728-720-730-634-642-647-719-732-733-734-655-498-707-692-706-708-688-691-690-689-763-626-627-585-583-603-608-604-601-598-605-606-600-599-607-534-558-559-560-637-638-717-537-538-536-535-571-572-570-569-565-564-772-771-773-622-623-584-770-769-527-523-524-522-528-525-526-704</t>
  </si>
  <si>
    <t xml:space="preserve">ΤΡΟΜΠΟΥΚΗ</t>
  </si>
  <si>
    <t xml:space="preserve">ΚΩΝΣΤΑΝΤΙΝΙΑ</t>
  </si>
  <si>
    <t xml:space="preserve">ΑΠΟΣΤΟΛΟΣ</t>
  </si>
  <si>
    <t xml:space="preserve">603-597-611-602-601-605-610-609-608-604-598-797-613-600-796-599-607-606-772-771-821-773-585-583-584-814-787-786-520-519-738-736-737-704-813-735-676-675-755-756-691-692-688-690-689-622-623-620-621-550-551-793-678-680-679-677-618-619-617-616-496-498-802-665-634-643-647-661-660-662-663-664-654-653-650-651-652-645-635-641-533-544-546-545-543-542-803-666-509-508-540-792-555-556-554-718-721-719-720-722-1722-548-549-639-656-657-658-659-655-801-800-642-636-638-790-534-536-537-538-535-559-558-560-553-732-729-728-730-734-727-733</t>
  </si>
  <si>
    <t xml:space="preserve">ΑΝΔΡΕΑΔΑΚΗΣ</t>
  </si>
  <si>
    <t xml:space="preserve">ΑΛΕΞΙΟΣ</t>
  </si>
  <si>
    <t xml:space="preserve">ΕΥΓΕΝΙΟΣ</t>
  </si>
  <si>
    <t xml:space="preserve">546-662-663-666-650-634-643-665-548-732-733-734-664-654-661-660-496-452-545-722-556-721-544-653-730-655-658-639-729-543-509-555-562-720-716-717-727-537-538-533-535-536-636-637-557-558-559-560-534-638-726-504-505-506-648-656-659-719-554-561-635-647-718-553-645-641-508-542-651-728-709-711-539-540-541-549-642-652-710-657-569-570-571-526-451-511-597-600-601-602-603-604-605-607-610-611-514-515-516-517-522-523-524-525-527-528-685-706-707-708-691-503-585-772-622-621-623-764-766-767</t>
  </si>
  <si>
    <t xml:space="preserve">ΡΗΓΑΤΟΥ</t>
  </si>
  <si>
    <t xml:space="preserve">ΑΝΤΩΝΙΑ</t>
  </si>
  <si>
    <t xml:space="preserve">496-498-500-501</t>
  </si>
  <si>
    <t xml:space="preserve">645-661-543-542-653-729-546-663-650-662-538-537-536-660-643-534-535-548-665-496-732-733-734-639-562-638-664-544-549-659-658-636-540-545-452-727-730-728-634-641-637-656-642-635-719-722-721-720-717-657-648-652-651-555-539-541-556-559-557-558-533-649-647-655-716-509-507-508-726-654-718-666-560-554-504-505-506-561-766-768-767-682-526-683-530-531-532-758-515-514-517-450-516-513-500-570-572-571-569-763-501-609-601-603-612-613-451-610-611-597-608-706-707-708-498-523-524-522-528-525-521-529-689-690-691-688-692-618-619-711-709-710</t>
  </si>
  <si>
    <t xml:space="preserve">ΣΤΡΑΝΤΖΑΛΗ</t>
  </si>
  <si>
    <t xml:space="preserve">ΚΡΥΣΤΑΛΙΑ</t>
  </si>
  <si>
    <t xml:space="preserve">ΑΥΓΕΡΙΝΟΣ</t>
  </si>
  <si>
    <t xml:space="preserve">499-498-495-501-500-497-450-451-496-453-452-589-510-661-660-545</t>
  </si>
  <si>
    <t xml:space="preserve">ΚΑΡΝΑΤΣΟΥ</t>
  </si>
  <si>
    <t xml:space="preserve">ΧΑΡΑΛΑΜΠΙΑ</t>
  </si>
  <si>
    <t xml:space="preserve">634-548-549-545-544-496-665-663-661-452-546-664-662-660-722-732-734-733-719-653-721-730-666-635-533-658-648-647-654-650-639-643-642-655-651-652-541-539-540-542-538-535-534-636-537-536-505-659-559-645-543-638-727-557-717-718-716-637-720-729-641-656-657-558-561-562-726-728-504-508-506-509-560-556-553-554-555</t>
  </si>
  <si>
    <t xml:space="preserve">ΤΖΩΡΤΖΗ</t>
  </si>
  <si>
    <t xml:space="preserve">ΧΡΙΣΤΙΝΑ</t>
  </si>
  <si>
    <t xml:space="preserve">495-500</t>
  </si>
  <si>
    <t xml:space="preserve">693-695-694-715-589-591-592-590-587-586-575-576-577-495-516-515-514-500-450-761-758-760-762-741-740-725-736-738-774-529-569-571-570-605-603-601-607-602-597-451-716-721-722-719-720-452-546-637-643-730-665-634-636-639-659-663-653-662-664-661-650-658-647-648-656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88</v>
      </c>
      <c r="C8" s="1" t="s">
        <v>18</v>
      </c>
      <c r="D8" s="1" t="s">
        <v>19</v>
      </c>
      <c r="E8" s="1" t="s">
        <v>20</v>
      </c>
      <c r="F8" s="1" t="str">
        <f aca="false">"ΑΖ757499"</f>
        <v>ΑΖ757499</v>
      </c>
      <c r="G8" s="1" t="s">
        <v>21</v>
      </c>
      <c r="H8" s="1" t="n">
        <v>497</v>
      </c>
      <c r="I8" s="1" t="n">
        <v>497</v>
      </c>
      <c r="J8" s="1" t="n">
        <v>497</v>
      </c>
      <c r="K8" s="1" t="s">
        <v>22</v>
      </c>
      <c r="M8" s="1" t="n">
        <v>2</v>
      </c>
      <c r="O8" s="1" t="n">
        <v>1</v>
      </c>
      <c r="Q8" s="1" t="n">
        <v>60</v>
      </c>
      <c r="R8" s="1" t="n">
        <v>5</v>
      </c>
      <c r="S8" s="1" t="n">
        <v>6</v>
      </c>
      <c r="T8" s="1" t="n">
        <v>497</v>
      </c>
      <c r="U8" s="1" t="n">
        <v>40</v>
      </c>
      <c r="W8" s="1" t="n">
        <v>70.25</v>
      </c>
      <c r="X8" s="1" t="n">
        <v>69</v>
      </c>
      <c r="Y8" s="1" t="n">
        <v>69.63</v>
      </c>
      <c r="Z8" s="1" t="n">
        <v>5947292</v>
      </c>
      <c r="AA8" s="1" t="n">
        <v>117.63</v>
      </c>
    </row>
    <row r="9" customFormat="false" ht="15" hidden="false" customHeight="false" outlineLevel="0" collapsed="false">
      <c r="A9" s="1" t="n">
        <v>2</v>
      </c>
      <c r="B9" s="1" t="n">
        <v>249</v>
      </c>
      <c r="C9" s="1" t="s">
        <v>23</v>
      </c>
      <c r="D9" s="1" t="s">
        <v>24</v>
      </c>
      <c r="E9" s="1" t="s">
        <v>25</v>
      </c>
      <c r="F9" s="1" t="str">
        <f aca="false">"ΑΖ458125"</f>
        <v>ΑΖ458125</v>
      </c>
      <c r="G9" s="1" t="s">
        <v>21</v>
      </c>
      <c r="H9" s="1" t="n">
        <v>495</v>
      </c>
      <c r="I9" s="1" t="s">
        <v>26</v>
      </c>
      <c r="J9" s="1" t="n">
        <v>495</v>
      </c>
      <c r="K9" s="1" t="s">
        <v>22</v>
      </c>
      <c r="Q9" s="1" t="n">
        <v>111</v>
      </c>
      <c r="R9" s="1" t="n">
        <v>5</v>
      </c>
      <c r="S9" s="1" t="n">
        <v>6</v>
      </c>
      <c r="T9" s="1" t="n">
        <v>495</v>
      </c>
      <c r="U9" s="1" t="n">
        <v>40</v>
      </c>
      <c r="W9" s="1" t="n">
        <v>62.5</v>
      </c>
      <c r="X9" s="1" t="n">
        <v>70</v>
      </c>
      <c r="Y9" s="1" t="n">
        <v>66.25</v>
      </c>
      <c r="Z9" s="1" t="n">
        <v>5949071</v>
      </c>
      <c r="AA9" s="1" t="n">
        <v>111.25</v>
      </c>
    </row>
    <row r="10" customFormat="false" ht="15" hidden="false" customHeight="false" outlineLevel="0" collapsed="false">
      <c r="A10" s="1" t="n">
        <v>3</v>
      </c>
      <c r="B10" s="1" t="n">
        <v>427</v>
      </c>
      <c r="C10" s="1" t="s">
        <v>27</v>
      </c>
      <c r="D10" s="1" t="s">
        <v>28</v>
      </c>
      <c r="E10" s="1" t="s">
        <v>29</v>
      </c>
      <c r="F10" s="1" t="str">
        <f aca="false">"ΑΟ429032"</f>
        <v>ΑΟ429032</v>
      </c>
      <c r="G10" s="1" t="s">
        <v>21</v>
      </c>
      <c r="H10" s="1" t="n">
        <v>495</v>
      </c>
      <c r="I10" s="1" t="s">
        <v>30</v>
      </c>
      <c r="J10" s="1" t="n">
        <v>495</v>
      </c>
      <c r="K10" s="1" t="s">
        <v>22</v>
      </c>
      <c r="Q10" s="1" t="n">
        <v>192</v>
      </c>
      <c r="R10" s="1" t="n">
        <v>5</v>
      </c>
      <c r="S10" s="1" t="n">
        <v>6</v>
      </c>
      <c r="T10" s="1" t="n">
        <v>495</v>
      </c>
      <c r="U10" s="1" t="n">
        <v>40</v>
      </c>
      <c r="W10" s="1" t="n">
        <v>56.5</v>
      </c>
      <c r="X10" s="1" t="n">
        <v>75</v>
      </c>
      <c r="Y10" s="1" t="n">
        <v>65.75</v>
      </c>
      <c r="Z10" s="1" t="n">
        <v>9814056</v>
      </c>
      <c r="AA10" s="1" t="n">
        <v>110.75</v>
      </c>
    </row>
    <row r="11" customFormat="false" ht="15" hidden="false" customHeight="false" outlineLevel="0" collapsed="false">
      <c r="A11" s="1" t="n">
        <v>4</v>
      </c>
      <c r="B11" s="1" t="n">
        <v>221</v>
      </c>
      <c r="C11" s="1" t="s">
        <v>31</v>
      </c>
      <c r="D11" s="1" t="s">
        <v>32</v>
      </c>
      <c r="E11" s="1" t="s">
        <v>33</v>
      </c>
      <c r="F11" s="1" t="str">
        <f aca="false">"ΑΑ374833"</f>
        <v>ΑΑ374833</v>
      </c>
      <c r="G11" s="1" t="s">
        <v>21</v>
      </c>
      <c r="H11" s="1" t="n">
        <v>495</v>
      </c>
      <c r="I11" s="1" t="s">
        <v>34</v>
      </c>
      <c r="J11" s="1" t="n">
        <v>588</v>
      </c>
      <c r="K11" s="1" t="s">
        <v>22</v>
      </c>
      <c r="Q11" s="1" t="n">
        <v>84</v>
      </c>
      <c r="R11" s="1" t="n">
        <v>5</v>
      </c>
      <c r="S11" s="1" t="n">
        <v>6</v>
      </c>
      <c r="T11" s="1" t="n">
        <v>495</v>
      </c>
      <c r="U11" s="1" t="n">
        <v>40</v>
      </c>
      <c r="W11" s="1" t="n">
        <v>55.75</v>
      </c>
      <c r="X11" s="1" t="n">
        <v>68</v>
      </c>
      <c r="Y11" s="1" t="n">
        <v>61.88</v>
      </c>
      <c r="Z11" s="1" t="n">
        <v>2064531</v>
      </c>
      <c r="AA11" s="1" t="n">
        <v>106.88</v>
      </c>
    </row>
    <row r="12" customFormat="false" ht="15" hidden="false" customHeight="false" outlineLevel="0" collapsed="false">
      <c r="A12" s="1" t="n">
        <v>5</v>
      </c>
      <c r="B12" s="1" t="n">
        <v>1255</v>
      </c>
      <c r="C12" s="1" t="s">
        <v>35</v>
      </c>
      <c r="D12" s="1" t="s">
        <v>36</v>
      </c>
      <c r="E12" s="1" t="s">
        <v>25</v>
      </c>
      <c r="F12" s="1" t="str">
        <f aca="false">"Χ349848"</f>
        <v>Χ349848</v>
      </c>
      <c r="G12" s="1" t="s">
        <v>21</v>
      </c>
      <c r="H12" s="1" t="n">
        <v>495</v>
      </c>
      <c r="I12" s="1" t="s">
        <v>37</v>
      </c>
      <c r="J12" s="1" t="n">
        <v>645</v>
      </c>
      <c r="K12" s="1" t="s">
        <v>22</v>
      </c>
      <c r="O12" s="1" t="n">
        <v>1</v>
      </c>
      <c r="Q12" s="1" t="n">
        <v>18</v>
      </c>
      <c r="R12" s="1" t="n">
        <v>1</v>
      </c>
      <c r="S12" s="1" t="n">
        <v>6</v>
      </c>
      <c r="T12" s="1" t="n">
        <v>495</v>
      </c>
      <c r="U12" s="1" t="n">
        <v>40</v>
      </c>
      <c r="W12" s="1" t="n">
        <v>60.5</v>
      </c>
      <c r="X12" s="1" t="n">
        <v>65</v>
      </c>
      <c r="Y12" s="1" t="n">
        <v>62.75</v>
      </c>
      <c r="Z12" s="1" t="n">
        <v>3898075</v>
      </c>
      <c r="AA12" s="1" t="n">
        <v>104.75</v>
      </c>
    </row>
    <row r="13" customFormat="false" ht="15" hidden="false" customHeight="false" outlineLevel="0" collapsed="false">
      <c r="A13" s="1" t="n">
        <v>6</v>
      </c>
      <c r="B13" s="1" t="n">
        <v>327</v>
      </c>
      <c r="C13" s="1" t="s">
        <v>38</v>
      </c>
      <c r="D13" s="1" t="s">
        <v>39</v>
      </c>
      <c r="E13" s="1" t="s">
        <v>40</v>
      </c>
      <c r="F13" s="1" t="str">
        <f aca="false">"ΑΙ951462"</f>
        <v>ΑΙ951462</v>
      </c>
      <c r="G13" s="1" t="s">
        <v>21</v>
      </c>
      <c r="H13" s="1" t="n">
        <v>496</v>
      </c>
      <c r="I13" s="1" t="s">
        <v>41</v>
      </c>
      <c r="J13" s="1" t="n">
        <v>496</v>
      </c>
      <c r="K13" s="1" t="s">
        <v>22</v>
      </c>
      <c r="M13" s="1" t="n">
        <v>3</v>
      </c>
      <c r="O13" s="1" t="n">
        <v>1</v>
      </c>
      <c r="Q13" s="1" t="n">
        <v>84</v>
      </c>
      <c r="R13" s="1" t="n">
        <v>5</v>
      </c>
      <c r="S13" s="1" t="n">
        <v>0</v>
      </c>
      <c r="W13" s="1" t="n">
        <v>58</v>
      </c>
      <c r="X13" s="1" t="n">
        <v>76</v>
      </c>
      <c r="Y13" s="1" t="n">
        <v>67</v>
      </c>
      <c r="Z13" s="1" t="n">
        <v>3556623</v>
      </c>
      <c r="AA13" s="1" t="n">
        <v>76</v>
      </c>
    </row>
    <row r="14" customFormat="false" ht="15" hidden="false" customHeight="false" outlineLevel="0" collapsed="false">
      <c r="A14" s="1" t="n">
        <v>7</v>
      </c>
      <c r="B14" s="1" t="n">
        <v>902</v>
      </c>
      <c r="C14" s="1" t="s">
        <v>42</v>
      </c>
      <c r="D14" s="1" t="s">
        <v>43</v>
      </c>
      <c r="E14" s="1" t="s">
        <v>44</v>
      </c>
      <c r="F14" s="1" t="str">
        <f aca="false">"ΑΝ321930"</f>
        <v>ΑΝ321930</v>
      </c>
      <c r="G14" s="1" t="s">
        <v>21</v>
      </c>
      <c r="H14" s="1" t="s">
        <v>45</v>
      </c>
      <c r="I14" s="1" t="s">
        <v>46</v>
      </c>
      <c r="J14" s="1" t="n">
        <v>689</v>
      </c>
      <c r="K14" s="1" t="s">
        <v>22</v>
      </c>
      <c r="O14" s="1" t="n">
        <v>1</v>
      </c>
      <c r="Q14" s="1" t="n">
        <v>200</v>
      </c>
      <c r="R14" s="1" t="n">
        <v>5</v>
      </c>
      <c r="S14" s="1" t="n">
        <v>0</v>
      </c>
      <c r="W14" s="1" t="n">
        <v>67</v>
      </c>
      <c r="X14" s="1" t="n">
        <v>73</v>
      </c>
      <c r="Y14" s="1" t="n">
        <v>70</v>
      </c>
      <c r="Z14" s="1" t="n">
        <v>4341800</v>
      </c>
      <c r="AA14" s="1" t="n">
        <v>76</v>
      </c>
    </row>
    <row r="15" customFormat="false" ht="15" hidden="false" customHeight="false" outlineLevel="0" collapsed="false">
      <c r="A15" s="1" t="n">
        <v>8</v>
      </c>
      <c r="B15" s="1" t="n">
        <v>1016</v>
      </c>
      <c r="C15" s="1" t="s">
        <v>47</v>
      </c>
      <c r="D15" s="1" t="s">
        <v>48</v>
      </c>
      <c r="E15" s="1" t="s">
        <v>25</v>
      </c>
      <c r="F15" s="1" t="str">
        <f aca="false">"ΑΡ910801"</f>
        <v>ΑΡ910801</v>
      </c>
      <c r="G15" s="1" t="s">
        <v>21</v>
      </c>
      <c r="H15" s="1" t="n">
        <v>498</v>
      </c>
      <c r="I15" s="1" t="s">
        <v>49</v>
      </c>
      <c r="J15" s="1" t="n">
        <v>690</v>
      </c>
      <c r="K15" s="1" t="s">
        <v>22</v>
      </c>
      <c r="Q15" s="1" t="n">
        <v>92</v>
      </c>
      <c r="R15" s="1" t="n">
        <v>5</v>
      </c>
      <c r="S15" s="1" t="n">
        <v>0</v>
      </c>
      <c r="W15" s="1" t="n">
        <v>71.5</v>
      </c>
      <c r="X15" s="1" t="n">
        <v>70</v>
      </c>
      <c r="Y15" s="1" t="n">
        <v>70.75</v>
      </c>
      <c r="Z15" s="1" t="n">
        <v>1284071</v>
      </c>
      <c r="AA15" s="1" t="n">
        <v>75.75</v>
      </c>
    </row>
    <row r="16" customFormat="false" ht="15" hidden="false" customHeight="false" outlineLevel="0" collapsed="false">
      <c r="A16" s="1" t="n">
        <v>9</v>
      </c>
      <c r="B16" s="1" t="n">
        <v>1021</v>
      </c>
      <c r="C16" s="1" t="s">
        <v>50</v>
      </c>
      <c r="D16" s="1" t="s">
        <v>51</v>
      </c>
      <c r="E16" s="1" t="s">
        <v>52</v>
      </c>
      <c r="F16" s="1" t="str">
        <f aca="false">"Α01561512"</f>
        <v>Α01561512</v>
      </c>
      <c r="G16" s="1" t="s">
        <v>21</v>
      </c>
      <c r="H16" s="1" t="n">
        <v>498</v>
      </c>
      <c r="I16" s="1" t="s">
        <v>53</v>
      </c>
      <c r="J16" s="1" t="n">
        <v>498</v>
      </c>
      <c r="K16" s="1" t="s">
        <v>22</v>
      </c>
      <c r="O16" s="1" t="n">
        <v>1</v>
      </c>
      <c r="Q16" s="1" t="n">
        <v>87</v>
      </c>
      <c r="R16" s="1" t="n">
        <v>5</v>
      </c>
      <c r="S16" s="1" t="n">
        <v>0</v>
      </c>
      <c r="W16" s="1" t="n">
        <v>59.5</v>
      </c>
      <c r="X16" s="1" t="n">
        <v>79</v>
      </c>
      <c r="Y16" s="1" t="n">
        <v>69.25</v>
      </c>
      <c r="Z16" s="1" t="n">
        <v>1634194</v>
      </c>
      <c r="AA16" s="1" t="n">
        <v>75.25</v>
      </c>
    </row>
    <row r="17" customFormat="false" ht="15" hidden="false" customHeight="false" outlineLevel="0" collapsed="false">
      <c r="A17" s="1" t="n">
        <v>10</v>
      </c>
      <c r="B17" s="1" t="n">
        <v>255</v>
      </c>
      <c r="C17" s="1" t="s">
        <v>54</v>
      </c>
      <c r="D17" s="1" t="s">
        <v>25</v>
      </c>
      <c r="E17" s="1" t="s">
        <v>20</v>
      </c>
      <c r="F17" s="1" t="str">
        <f aca="false">"ΑΟ242319"</f>
        <v>ΑΟ242319</v>
      </c>
      <c r="G17" s="1" t="s">
        <v>21</v>
      </c>
      <c r="H17" s="1" t="s">
        <v>55</v>
      </c>
      <c r="I17" s="1" t="s">
        <v>56</v>
      </c>
      <c r="J17" s="1" t="n">
        <v>501</v>
      </c>
      <c r="K17" s="1" t="s">
        <v>22</v>
      </c>
      <c r="Q17" s="1" t="n">
        <v>114</v>
      </c>
      <c r="R17" s="1" t="n">
        <v>5</v>
      </c>
      <c r="S17" s="1" t="n">
        <v>0</v>
      </c>
      <c r="W17" s="1" t="n">
        <v>65.5</v>
      </c>
      <c r="X17" s="1" t="n">
        <v>73</v>
      </c>
      <c r="Y17" s="1" t="n">
        <v>69.25</v>
      </c>
      <c r="Z17" s="1" t="n">
        <v>4237002</v>
      </c>
      <c r="AA17" s="1" t="n">
        <v>74.25</v>
      </c>
    </row>
    <row r="18" customFormat="false" ht="15" hidden="false" customHeight="false" outlineLevel="0" collapsed="false">
      <c r="A18" s="1" t="n">
        <v>11</v>
      </c>
      <c r="B18" s="1" t="n">
        <v>504</v>
      </c>
      <c r="C18" s="1" t="s">
        <v>57</v>
      </c>
      <c r="D18" s="1" t="s">
        <v>58</v>
      </c>
      <c r="E18" s="1" t="s">
        <v>59</v>
      </c>
      <c r="F18" s="1" t="str">
        <f aca="false">"ΑΒ618783"</f>
        <v>ΑΒ618783</v>
      </c>
      <c r="G18" s="1" t="s">
        <v>21</v>
      </c>
      <c r="H18" s="1" t="n">
        <v>496</v>
      </c>
      <c r="I18" s="1" t="s">
        <v>60</v>
      </c>
      <c r="J18" s="1" t="n">
        <v>496</v>
      </c>
      <c r="K18" s="1" t="s">
        <v>22</v>
      </c>
      <c r="O18" s="1" t="n">
        <v>1</v>
      </c>
      <c r="Q18" s="1" t="n">
        <v>100</v>
      </c>
      <c r="R18" s="1" t="n">
        <v>5</v>
      </c>
      <c r="S18" s="1" t="n">
        <v>0</v>
      </c>
      <c r="W18" s="1" t="n">
        <v>59</v>
      </c>
      <c r="X18" s="1" t="n">
        <v>77</v>
      </c>
      <c r="Y18" s="1" t="n">
        <v>68</v>
      </c>
      <c r="Z18" s="1" t="n">
        <v>8776257</v>
      </c>
      <c r="AA18" s="1" t="n">
        <v>74</v>
      </c>
    </row>
    <row r="19" customFormat="false" ht="15" hidden="false" customHeight="false" outlineLevel="0" collapsed="false">
      <c r="A19" s="1" t="n">
        <v>12</v>
      </c>
      <c r="B19" s="1" t="n">
        <v>1195</v>
      </c>
      <c r="C19" s="1" t="s">
        <v>61</v>
      </c>
      <c r="D19" s="1" t="s">
        <v>62</v>
      </c>
      <c r="E19" s="1" t="s">
        <v>63</v>
      </c>
      <c r="F19" s="1" t="str">
        <f aca="false">"ΑΙ064649"</f>
        <v>ΑΙ064649</v>
      </c>
      <c r="G19" s="1" t="s">
        <v>21</v>
      </c>
      <c r="H19" s="1" t="n">
        <v>496</v>
      </c>
      <c r="I19" s="1" t="s">
        <v>64</v>
      </c>
      <c r="J19" s="1" t="n">
        <v>638</v>
      </c>
      <c r="K19" s="1" t="s">
        <v>22</v>
      </c>
      <c r="Q19" s="1" t="n">
        <v>42</v>
      </c>
      <c r="R19" s="1" t="n">
        <v>3</v>
      </c>
      <c r="S19" s="1" t="n">
        <v>0</v>
      </c>
      <c r="W19" s="1" t="n">
        <v>67.75</v>
      </c>
      <c r="X19" s="1" t="n">
        <v>74</v>
      </c>
      <c r="Y19" s="1" t="n">
        <v>70.88</v>
      </c>
      <c r="Z19" s="1" t="n">
        <v>6621365</v>
      </c>
      <c r="AA19" s="1" t="n">
        <v>73.88</v>
      </c>
    </row>
    <row r="20" customFormat="false" ht="15" hidden="false" customHeight="false" outlineLevel="0" collapsed="false">
      <c r="A20" s="1" t="n">
        <v>13</v>
      </c>
      <c r="B20" s="1" t="n">
        <v>1091</v>
      </c>
      <c r="C20" s="1" t="s">
        <v>65</v>
      </c>
      <c r="D20" s="1" t="s">
        <v>66</v>
      </c>
      <c r="E20" s="1" t="s">
        <v>29</v>
      </c>
      <c r="F20" s="1" t="str">
        <f aca="false">"Α00469298"</f>
        <v>Α00469298</v>
      </c>
      <c r="G20" s="1" t="s">
        <v>21</v>
      </c>
      <c r="H20" s="1" t="n">
        <v>496</v>
      </c>
      <c r="I20" s="1" t="s">
        <v>67</v>
      </c>
      <c r="J20" s="1" t="n">
        <v>613</v>
      </c>
      <c r="K20" s="1" t="s">
        <v>22</v>
      </c>
      <c r="O20" s="1" t="n">
        <v>1</v>
      </c>
      <c r="Q20" s="1" t="n">
        <v>248</v>
      </c>
      <c r="R20" s="1" t="n">
        <v>5</v>
      </c>
      <c r="S20" s="1" t="n">
        <v>0</v>
      </c>
      <c r="W20" s="1" t="n">
        <v>58</v>
      </c>
      <c r="X20" s="1" t="n">
        <v>76</v>
      </c>
      <c r="Y20" s="1" t="n">
        <v>67</v>
      </c>
      <c r="Z20" s="1" t="n">
        <v>3384557</v>
      </c>
      <c r="AA20" s="1" t="n">
        <v>73</v>
      </c>
    </row>
    <row r="21" customFormat="false" ht="15" hidden="false" customHeight="false" outlineLevel="0" collapsed="false">
      <c r="A21" s="1" t="n">
        <v>14</v>
      </c>
      <c r="B21" s="1" t="n">
        <v>105</v>
      </c>
      <c r="C21" s="1" t="s">
        <v>68</v>
      </c>
      <c r="D21" s="1" t="s">
        <v>20</v>
      </c>
      <c r="E21" s="1" t="s">
        <v>69</v>
      </c>
      <c r="F21" s="1" t="str">
        <f aca="false">"Ρ987076"</f>
        <v>Ρ987076</v>
      </c>
      <c r="G21" s="1" t="s">
        <v>21</v>
      </c>
      <c r="H21" s="1" t="s">
        <v>70</v>
      </c>
      <c r="I21" s="1" t="s">
        <v>71</v>
      </c>
      <c r="J21" s="1" t="n">
        <v>764</v>
      </c>
      <c r="K21" s="1" t="s">
        <v>22</v>
      </c>
      <c r="M21" s="1" t="n">
        <v>3</v>
      </c>
      <c r="O21" s="1" t="n">
        <v>1</v>
      </c>
      <c r="Q21" s="1" t="n">
        <v>96</v>
      </c>
      <c r="R21" s="1" t="n">
        <v>5</v>
      </c>
      <c r="S21" s="1" t="n">
        <v>0</v>
      </c>
      <c r="W21" s="1" t="n">
        <v>58</v>
      </c>
      <c r="X21" s="1" t="n">
        <v>67</v>
      </c>
      <c r="Y21" s="1" t="n">
        <v>62.5</v>
      </c>
      <c r="Z21" s="1" t="n">
        <v>8491208</v>
      </c>
      <c r="AA21" s="1" t="n">
        <v>71.5</v>
      </c>
    </row>
    <row r="22" customFormat="false" ht="15" hidden="false" customHeight="false" outlineLevel="0" collapsed="false">
      <c r="A22" s="1" t="n">
        <v>15</v>
      </c>
      <c r="B22" s="1" t="n">
        <v>354</v>
      </c>
      <c r="C22" s="1" t="s">
        <v>72</v>
      </c>
      <c r="D22" s="1" t="s">
        <v>43</v>
      </c>
      <c r="E22" s="1" t="s">
        <v>59</v>
      </c>
      <c r="F22" s="1" t="str">
        <f aca="false">"ΑΗ935987"</f>
        <v>ΑΗ935987</v>
      </c>
      <c r="G22" s="1" t="s">
        <v>21</v>
      </c>
      <c r="H22" s="1" t="s">
        <v>45</v>
      </c>
      <c r="I22" s="1" t="s">
        <v>73</v>
      </c>
      <c r="J22" s="1" t="n">
        <v>453</v>
      </c>
      <c r="K22" s="1" t="s">
        <v>22</v>
      </c>
      <c r="M22" s="1" t="n">
        <v>2</v>
      </c>
      <c r="Q22" s="1" t="n">
        <v>87</v>
      </c>
      <c r="R22" s="1" t="n">
        <v>5</v>
      </c>
      <c r="S22" s="1" t="n">
        <v>0</v>
      </c>
      <c r="W22" s="1" t="n">
        <v>63.75</v>
      </c>
      <c r="X22" s="1" t="n">
        <v>65</v>
      </c>
      <c r="Y22" s="1" t="n">
        <v>64.38</v>
      </c>
      <c r="Z22" s="1" t="n">
        <v>1413111</v>
      </c>
      <c r="AA22" s="1" t="n">
        <v>71.38</v>
      </c>
    </row>
    <row r="23" customFormat="false" ht="15" hidden="false" customHeight="false" outlineLevel="0" collapsed="false">
      <c r="A23" s="1" t="n">
        <v>16</v>
      </c>
      <c r="B23" s="1" t="n">
        <v>819</v>
      </c>
      <c r="C23" s="1" t="s">
        <v>74</v>
      </c>
      <c r="D23" s="1" t="s">
        <v>75</v>
      </c>
      <c r="E23" s="1" t="s">
        <v>76</v>
      </c>
      <c r="F23" s="1" t="str">
        <f aca="false">"ΑΡ330164"</f>
        <v>ΑΡ330164</v>
      </c>
      <c r="G23" s="1" t="s">
        <v>21</v>
      </c>
      <c r="H23" s="1" t="s">
        <v>45</v>
      </c>
      <c r="I23" s="1" t="s">
        <v>77</v>
      </c>
      <c r="J23" s="1" t="n">
        <v>595</v>
      </c>
      <c r="K23" s="1" t="s">
        <v>22</v>
      </c>
      <c r="Q23" s="1" t="n">
        <v>127</v>
      </c>
      <c r="R23" s="1" t="n">
        <v>5</v>
      </c>
      <c r="S23" s="1" t="n">
        <v>0</v>
      </c>
      <c r="W23" s="1" t="n">
        <v>58</v>
      </c>
      <c r="X23" s="1" t="n">
        <v>74</v>
      </c>
      <c r="Y23" s="1" t="n">
        <v>66</v>
      </c>
      <c r="Z23" s="1" t="n">
        <v>7413889</v>
      </c>
      <c r="AA23" s="1" t="n">
        <v>71</v>
      </c>
    </row>
    <row r="24" customFormat="false" ht="15" hidden="false" customHeight="false" outlineLevel="0" collapsed="false">
      <c r="A24" s="1" t="n">
        <v>17</v>
      </c>
      <c r="B24" s="1" t="n">
        <v>672</v>
      </c>
      <c r="C24" s="1" t="s">
        <v>78</v>
      </c>
      <c r="D24" s="1" t="s">
        <v>79</v>
      </c>
      <c r="E24" s="1" t="s">
        <v>40</v>
      </c>
      <c r="F24" s="1" t="str">
        <f aca="false">"Α00426326"</f>
        <v>Α00426326</v>
      </c>
      <c r="G24" s="1" t="s">
        <v>21</v>
      </c>
      <c r="H24" s="1" t="n">
        <v>498</v>
      </c>
      <c r="I24" s="1" t="s">
        <v>80</v>
      </c>
      <c r="J24" s="1" t="n">
        <v>626</v>
      </c>
      <c r="K24" s="1" t="s">
        <v>22</v>
      </c>
      <c r="Q24" s="1" t="n">
        <v>60</v>
      </c>
      <c r="R24" s="1" t="n">
        <v>5</v>
      </c>
      <c r="S24" s="1" t="n">
        <v>0</v>
      </c>
      <c r="W24" s="1" t="n">
        <v>58</v>
      </c>
      <c r="X24" s="1" t="n">
        <v>74</v>
      </c>
      <c r="Y24" s="1" t="n">
        <v>66</v>
      </c>
      <c r="Z24" s="1" t="n">
        <v>7908365</v>
      </c>
      <c r="AA24" s="1" t="n">
        <v>71</v>
      </c>
    </row>
    <row r="25" customFormat="false" ht="15" hidden="false" customHeight="false" outlineLevel="0" collapsed="false">
      <c r="A25" s="1" t="n">
        <v>18</v>
      </c>
      <c r="B25" s="1" t="n">
        <v>219</v>
      </c>
      <c r="C25" s="1" t="s">
        <v>81</v>
      </c>
      <c r="D25" s="1" t="s">
        <v>59</v>
      </c>
      <c r="E25" s="1" t="s">
        <v>20</v>
      </c>
      <c r="F25" s="1" t="str">
        <f aca="false">"ΑΟ960177"</f>
        <v>ΑΟ960177</v>
      </c>
      <c r="G25" s="1" t="s">
        <v>21</v>
      </c>
      <c r="H25" s="1" t="s">
        <v>45</v>
      </c>
      <c r="I25" s="1" t="s">
        <v>82</v>
      </c>
      <c r="J25" s="1" t="n">
        <v>595</v>
      </c>
      <c r="K25" s="1" t="s">
        <v>22</v>
      </c>
      <c r="Q25" s="1" t="n">
        <v>38</v>
      </c>
      <c r="R25" s="1" t="n">
        <v>3</v>
      </c>
      <c r="S25" s="1" t="n">
        <v>0</v>
      </c>
      <c r="W25" s="1" t="n">
        <v>65.75</v>
      </c>
      <c r="X25" s="1" t="n">
        <v>70</v>
      </c>
      <c r="Y25" s="1" t="n">
        <v>67.88</v>
      </c>
      <c r="Z25" s="1" t="n">
        <v>4295431</v>
      </c>
      <c r="AA25" s="1" t="n">
        <v>70.88</v>
      </c>
    </row>
    <row r="26" customFormat="false" ht="15" hidden="false" customHeight="false" outlineLevel="0" collapsed="false">
      <c r="A26" s="1" t="n">
        <v>19</v>
      </c>
      <c r="B26" s="1" t="n">
        <v>721</v>
      </c>
      <c r="C26" s="1" t="s">
        <v>83</v>
      </c>
      <c r="D26" s="1" t="s">
        <v>32</v>
      </c>
      <c r="E26" s="1" t="s">
        <v>59</v>
      </c>
      <c r="F26" s="1" t="str">
        <f aca="false">"ΑΙ718945"</f>
        <v>ΑΙ718945</v>
      </c>
      <c r="G26" s="1" t="s">
        <v>21</v>
      </c>
      <c r="H26" s="1" t="s">
        <v>70</v>
      </c>
      <c r="I26" s="1" t="s">
        <v>84</v>
      </c>
      <c r="J26" s="1" t="n">
        <v>499</v>
      </c>
      <c r="K26" s="1" t="s">
        <v>22</v>
      </c>
      <c r="M26" s="1" t="n">
        <v>2</v>
      </c>
      <c r="O26" s="1" t="n">
        <v>1</v>
      </c>
      <c r="Q26" s="1" t="n">
        <v>60</v>
      </c>
      <c r="R26" s="1" t="n">
        <v>5</v>
      </c>
      <c r="S26" s="1" t="n">
        <v>0</v>
      </c>
      <c r="W26" s="1" t="n">
        <v>55</v>
      </c>
      <c r="X26" s="1" t="n">
        <v>70</v>
      </c>
      <c r="Y26" s="1" t="n">
        <v>62.5</v>
      </c>
      <c r="Z26" s="1" t="n">
        <v>5723764</v>
      </c>
      <c r="AA26" s="1" t="n">
        <v>70.5</v>
      </c>
    </row>
    <row r="27" customFormat="false" ht="15" hidden="false" customHeight="false" outlineLevel="0" collapsed="false">
      <c r="A27" s="1" t="n">
        <v>20</v>
      </c>
      <c r="B27" s="1" t="n">
        <v>1337</v>
      </c>
      <c r="C27" s="1" t="s">
        <v>85</v>
      </c>
      <c r="D27" s="1" t="s">
        <v>86</v>
      </c>
      <c r="E27" s="1" t="s">
        <v>87</v>
      </c>
      <c r="F27" s="1" t="str">
        <f aca="false">"ΑΤ430592"</f>
        <v>ΑΤ430592</v>
      </c>
      <c r="G27" s="1" t="s">
        <v>21</v>
      </c>
      <c r="H27" s="1" t="s">
        <v>88</v>
      </c>
      <c r="I27" s="1" t="s">
        <v>89</v>
      </c>
      <c r="K27" s="1" t="s">
        <v>22</v>
      </c>
      <c r="M27" s="1" t="n">
        <v>2</v>
      </c>
      <c r="O27" s="1" t="n">
        <v>1</v>
      </c>
      <c r="Q27" s="1" t="n">
        <v>98</v>
      </c>
      <c r="R27" s="1" t="n">
        <v>5</v>
      </c>
      <c r="S27" s="1" t="n">
        <v>0</v>
      </c>
      <c r="W27" s="1" t="n">
        <v>60.75</v>
      </c>
      <c r="X27" s="1" t="n">
        <v>64</v>
      </c>
      <c r="Y27" s="1" t="n">
        <v>62.38</v>
      </c>
      <c r="Z27" s="1" t="n">
        <v>1170443</v>
      </c>
      <c r="AA27" s="1" t="n">
        <v>70.38</v>
      </c>
    </row>
    <row r="28" customFormat="false" ht="15" hidden="false" customHeight="false" outlineLevel="0" collapsed="false">
      <c r="A28" s="1" t="n">
        <v>21</v>
      </c>
      <c r="B28" s="1" t="n">
        <v>943</v>
      </c>
      <c r="C28" s="1" t="s">
        <v>83</v>
      </c>
      <c r="D28" s="1" t="s">
        <v>90</v>
      </c>
      <c r="E28" s="1" t="s">
        <v>20</v>
      </c>
      <c r="F28" s="1" t="str">
        <f aca="false">"ΑΚ009256"</f>
        <v>ΑΚ009256</v>
      </c>
      <c r="G28" s="1" t="s">
        <v>21</v>
      </c>
      <c r="H28" s="1" t="n">
        <v>496</v>
      </c>
      <c r="I28" s="1" t="s">
        <v>91</v>
      </c>
      <c r="J28" s="1" t="n">
        <v>661</v>
      </c>
      <c r="K28" s="1" t="s">
        <v>22</v>
      </c>
      <c r="Q28" s="1" t="n">
        <v>82</v>
      </c>
      <c r="R28" s="1" t="n">
        <v>5</v>
      </c>
      <c r="S28" s="1" t="n">
        <v>0</v>
      </c>
      <c r="W28" s="1" t="n">
        <v>62.5</v>
      </c>
      <c r="X28" s="1" t="n">
        <v>67</v>
      </c>
      <c r="Y28" s="1" t="n">
        <v>64.75</v>
      </c>
      <c r="Z28" s="1" t="n">
        <v>8186292</v>
      </c>
      <c r="AA28" s="1" t="n">
        <v>69.75</v>
      </c>
    </row>
    <row r="29" customFormat="false" ht="15" hidden="false" customHeight="false" outlineLevel="0" collapsed="false">
      <c r="A29" s="1" t="n">
        <v>22</v>
      </c>
      <c r="B29" s="1" t="n">
        <v>484</v>
      </c>
      <c r="C29" s="1" t="s">
        <v>92</v>
      </c>
      <c r="D29" s="1" t="s">
        <v>20</v>
      </c>
      <c r="E29" s="1" t="s">
        <v>40</v>
      </c>
      <c r="F29" s="1" t="str">
        <f aca="false">"ΑΝ375725"</f>
        <v>ΑΝ375725</v>
      </c>
      <c r="G29" s="1" t="s">
        <v>21</v>
      </c>
      <c r="H29" s="1" t="n">
        <v>498</v>
      </c>
      <c r="I29" s="1" t="s">
        <v>93</v>
      </c>
      <c r="K29" s="1" t="s">
        <v>22</v>
      </c>
      <c r="O29" s="1" t="n">
        <v>1</v>
      </c>
      <c r="Q29" s="1" t="n">
        <v>230</v>
      </c>
      <c r="R29" s="1" t="n">
        <v>5</v>
      </c>
      <c r="S29" s="1" t="n">
        <v>0</v>
      </c>
      <c r="W29" s="1" t="n">
        <v>56.5</v>
      </c>
      <c r="X29" s="1" t="n">
        <v>70</v>
      </c>
      <c r="Y29" s="1" t="n">
        <v>63.25</v>
      </c>
      <c r="Z29" s="1" t="n">
        <v>7626657</v>
      </c>
      <c r="AA29" s="1" t="n">
        <v>69.25</v>
      </c>
    </row>
    <row r="30" customFormat="false" ht="15" hidden="false" customHeight="false" outlineLevel="0" collapsed="false">
      <c r="A30" s="1" t="n">
        <v>23</v>
      </c>
      <c r="B30" s="1" t="n">
        <v>616</v>
      </c>
      <c r="C30" s="1" t="s">
        <v>94</v>
      </c>
      <c r="D30" s="1" t="s">
        <v>95</v>
      </c>
      <c r="E30" s="1" t="s">
        <v>20</v>
      </c>
      <c r="F30" s="1" t="str">
        <f aca="false">"ΑΚ820636"</f>
        <v>ΑΚ820636</v>
      </c>
      <c r="G30" s="1" t="s">
        <v>21</v>
      </c>
      <c r="H30" s="1" t="s">
        <v>96</v>
      </c>
      <c r="I30" s="1" t="s">
        <v>97</v>
      </c>
      <c r="J30" s="1" t="n">
        <v>661</v>
      </c>
      <c r="K30" s="1" t="s">
        <v>22</v>
      </c>
      <c r="O30" s="1" t="n">
        <v>1</v>
      </c>
      <c r="Q30" s="1" t="n">
        <v>30</v>
      </c>
      <c r="R30" s="1" t="n">
        <v>2</v>
      </c>
      <c r="S30" s="1" t="n">
        <v>0</v>
      </c>
      <c r="W30" s="1" t="n">
        <v>60.5</v>
      </c>
      <c r="X30" s="1" t="n">
        <v>72</v>
      </c>
      <c r="Y30" s="1" t="n">
        <v>66.25</v>
      </c>
      <c r="Z30" s="1" t="n">
        <v>1067209</v>
      </c>
      <c r="AA30" s="1" t="n">
        <v>69.25</v>
      </c>
    </row>
    <row r="31" customFormat="false" ht="15" hidden="false" customHeight="false" outlineLevel="0" collapsed="false">
      <c r="A31" s="1" t="n">
        <v>24</v>
      </c>
      <c r="B31" s="1" t="n">
        <v>102</v>
      </c>
      <c r="C31" s="1" t="s">
        <v>98</v>
      </c>
      <c r="D31" s="1" t="s">
        <v>99</v>
      </c>
      <c r="E31" s="1" t="s">
        <v>25</v>
      </c>
      <c r="F31" s="1" t="str">
        <f aca="false">"ΑΚ670613"</f>
        <v>ΑΚ670613</v>
      </c>
      <c r="G31" s="1" t="s">
        <v>21</v>
      </c>
      <c r="H31" s="1" t="s">
        <v>100</v>
      </c>
      <c r="I31" s="1" t="s">
        <v>101</v>
      </c>
      <c r="J31" s="1" t="n">
        <v>645</v>
      </c>
      <c r="K31" s="1" t="s">
        <v>22</v>
      </c>
      <c r="M31" s="1" t="n">
        <v>2</v>
      </c>
      <c r="Q31" s="1" t="n">
        <v>137</v>
      </c>
      <c r="R31" s="1" t="n">
        <v>5</v>
      </c>
      <c r="S31" s="1" t="n">
        <v>0</v>
      </c>
      <c r="W31" s="1" t="n">
        <v>63</v>
      </c>
      <c r="X31" s="1" t="n">
        <v>61</v>
      </c>
      <c r="Y31" s="1" t="n">
        <v>62</v>
      </c>
      <c r="Z31" s="1" t="n">
        <v>4321609</v>
      </c>
      <c r="AA31" s="1" t="n">
        <v>69</v>
      </c>
    </row>
    <row r="32" customFormat="false" ht="15" hidden="false" customHeight="false" outlineLevel="0" collapsed="false">
      <c r="A32" s="1" t="n">
        <v>25</v>
      </c>
      <c r="B32" s="1" t="n">
        <v>1107</v>
      </c>
      <c r="C32" s="1" t="s">
        <v>102</v>
      </c>
      <c r="D32" s="1" t="s">
        <v>103</v>
      </c>
      <c r="E32" s="1" t="s">
        <v>104</v>
      </c>
      <c r="F32" s="1" t="str">
        <f aca="false">"Α01047733"</f>
        <v>Α01047733</v>
      </c>
      <c r="G32" s="1" t="s">
        <v>21</v>
      </c>
      <c r="H32" s="1" t="s">
        <v>105</v>
      </c>
      <c r="I32" s="1" t="s">
        <v>106</v>
      </c>
      <c r="J32" s="1" t="n">
        <v>748</v>
      </c>
      <c r="K32" s="1" t="s">
        <v>22</v>
      </c>
      <c r="M32" s="1" t="n">
        <v>2</v>
      </c>
      <c r="O32" s="1" t="n">
        <v>1</v>
      </c>
      <c r="Q32" s="1" t="n">
        <v>64</v>
      </c>
      <c r="R32" s="1" t="n">
        <v>5</v>
      </c>
      <c r="S32" s="1" t="n">
        <v>0</v>
      </c>
      <c r="W32" s="1" t="n">
        <v>64.5</v>
      </c>
      <c r="X32" s="1" t="n">
        <v>57</v>
      </c>
      <c r="Y32" s="1" t="n">
        <v>60.75</v>
      </c>
      <c r="Z32" s="1" t="n">
        <v>9648974</v>
      </c>
      <c r="AA32" s="1" t="n">
        <v>68.75</v>
      </c>
    </row>
    <row r="33" customFormat="false" ht="15" hidden="false" customHeight="false" outlineLevel="0" collapsed="false">
      <c r="A33" s="1" t="n">
        <v>26</v>
      </c>
      <c r="B33" s="1" t="n">
        <v>771</v>
      </c>
      <c r="C33" s="1" t="s">
        <v>107</v>
      </c>
      <c r="D33" s="1" t="s">
        <v>29</v>
      </c>
      <c r="E33" s="1" t="s">
        <v>44</v>
      </c>
      <c r="F33" s="1" t="str">
        <f aca="false">"ΑΜ118205"</f>
        <v>ΑΜ118205</v>
      </c>
      <c r="G33" s="1" t="s">
        <v>21</v>
      </c>
      <c r="H33" s="1" t="n">
        <v>496</v>
      </c>
      <c r="I33" s="1" t="s">
        <v>108</v>
      </c>
      <c r="J33" s="1" t="n">
        <v>721</v>
      </c>
      <c r="K33" s="1" t="s">
        <v>22</v>
      </c>
      <c r="Q33" s="1" t="n">
        <v>60</v>
      </c>
      <c r="R33" s="1" t="n">
        <v>5</v>
      </c>
      <c r="S33" s="1" t="n">
        <v>0</v>
      </c>
      <c r="W33" s="1" t="n">
        <v>55</v>
      </c>
      <c r="X33" s="1" t="n">
        <v>72</v>
      </c>
      <c r="Y33" s="1" t="n">
        <v>63.5</v>
      </c>
      <c r="Z33" s="1" t="n">
        <v>9136859</v>
      </c>
      <c r="AA33" s="1" t="n">
        <v>68.5</v>
      </c>
    </row>
    <row r="34" customFormat="false" ht="15" hidden="false" customHeight="false" outlineLevel="0" collapsed="false">
      <c r="A34" s="1" t="n">
        <v>27</v>
      </c>
      <c r="B34" s="1" t="n">
        <v>317</v>
      </c>
      <c r="C34" s="1" t="s">
        <v>109</v>
      </c>
      <c r="D34" s="1" t="s">
        <v>110</v>
      </c>
      <c r="E34" s="1" t="s">
        <v>29</v>
      </c>
      <c r="F34" s="1" t="str">
        <f aca="false">"ΑΡ190334"</f>
        <v>ΑΡ190334</v>
      </c>
      <c r="G34" s="1" t="s">
        <v>21</v>
      </c>
      <c r="H34" s="1" t="n">
        <v>496</v>
      </c>
      <c r="I34" s="1" t="s">
        <v>111</v>
      </c>
      <c r="J34" s="1" t="n">
        <v>649</v>
      </c>
      <c r="K34" s="1" t="s">
        <v>22</v>
      </c>
      <c r="M34" s="1" t="n">
        <v>2</v>
      </c>
      <c r="O34" s="1" t="n">
        <v>1</v>
      </c>
      <c r="Q34" s="1" t="n">
        <v>256</v>
      </c>
      <c r="R34" s="1" t="n">
        <v>5</v>
      </c>
      <c r="S34" s="1" t="n">
        <v>0</v>
      </c>
      <c r="W34" s="1" t="n">
        <v>56</v>
      </c>
      <c r="X34" s="1" t="n">
        <v>64</v>
      </c>
      <c r="Y34" s="1" t="n">
        <v>60</v>
      </c>
      <c r="Z34" s="1" t="n">
        <v>3359107</v>
      </c>
      <c r="AA34" s="1" t="n">
        <v>68</v>
      </c>
    </row>
    <row r="35" customFormat="false" ht="15" hidden="false" customHeight="false" outlineLevel="0" collapsed="false">
      <c r="A35" s="1" t="n">
        <v>28</v>
      </c>
      <c r="B35" s="1" t="n">
        <v>975</v>
      </c>
      <c r="C35" s="1" t="s">
        <v>112</v>
      </c>
      <c r="D35" s="1" t="s">
        <v>113</v>
      </c>
      <c r="E35" s="1" t="s">
        <v>20</v>
      </c>
      <c r="F35" s="1" t="str">
        <f aca="false">"ΑΖ175912"</f>
        <v>ΑΖ175912</v>
      </c>
      <c r="G35" s="1" t="s">
        <v>21</v>
      </c>
      <c r="H35" s="1" t="n">
        <v>498</v>
      </c>
      <c r="I35" s="1" t="s">
        <v>114</v>
      </c>
      <c r="K35" s="1" t="s">
        <v>22</v>
      </c>
      <c r="O35" s="1" t="n">
        <v>1</v>
      </c>
      <c r="Q35" s="1" t="n">
        <v>84</v>
      </c>
      <c r="R35" s="1" t="n">
        <v>5</v>
      </c>
      <c r="S35" s="1" t="n">
        <v>0</v>
      </c>
      <c r="W35" s="1" t="n">
        <v>55.75</v>
      </c>
      <c r="X35" s="1" t="n">
        <v>68</v>
      </c>
      <c r="Y35" s="1" t="n">
        <v>61.88</v>
      </c>
      <c r="Z35" s="1" t="n">
        <v>4418622</v>
      </c>
      <c r="AA35" s="1" t="n">
        <v>67.88</v>
      </c>
    </row>
    <row r="36" customFormat="false" ht="15" hidden="false" customHeight="false" outlineLevel="0" collapsed="false">
      <c r="A36" s="1" t="n">
        <v>29</v>
      </c>
      <c r="B36" s="1" t="n">
        <v>956</v>
      </c>
      <c r="C36" s="1" t="s">
        <v>115</v>
      </c>
      <c r="D36" s="1" t="s">
        <v>116</v>
      </c>
      <c r="E36" s="1" t="s">
        <v>117</v>
      </c>
      <c r="F36" s="1" t="str">
        <f aca="false">"Ρ122611"</f>
        <v>Ρ122611</v>
      </c>
      <c r="G36" s="1" t="s">
        <v>21</v>
      </c>
      <c r="H36" s="1" t="s">
        <v>118</v>
      </c>
      <c r="I36" s="1" t="s">
        <v>119</v>
      </c>
      <c r="J36" s="1" t="n">
        <v>727</v>
      </c>
      <c r="K36" s="1" t="s">
        <v>22</v>
      </c>
      <c r="O36" s="1" t="n">
        <v>1</v>
      </c>
      <c r="P36" s="1" t="n">
        <v>0.5</v>
      </c>
      <c r="Q36" s="1" t="n">
        <v>85</v>
      </c>
      <c r="R36" s="1" t="n">
        <v>5</v>
      </c>
      <c r="S36" s="1" t="n">
        <v>0</v>
      </c>
      <c r="W36" s="1" t="n">
        <v>56</v>
      </c>
      <c r="X36" s="1" t="n">
        <v>66</v>
      </c>
      <c r="Y36" s="1" t="n">
        <v>61</v>
      </c>
      <c r="Z36" s="1" t="n">
        <v>6295183</v>
      </c>
      <c r="AA36" s="1" t="n">
        <v>67.5</v>
      </c>
    </row>
    <row r="37" customFormat="false" ht="15" hidden="false" customHeight="false" outlineLevel="0" collapsed="false">
      <c r="A37" s="1" t="n">
        <v>30</v>
      </c>
      <c r="B37" s="1" t="n">
        <v>5</v>
      </c>
      <c r="C37" s="1" t="s">
        <v>120</v>
      </c>
      <c r="D37" s="1" t="s">
        <v>121</v>
      </c>
      <c r="E37" s="1" t="s">
        <v>40</v>
      </c>
      <c r="F37" s="1" t="str">
        <f aca="false">"ΑΝ539090"</f>
        <v>ΑΝ539090</v>
      </c>
      <c r="G37" s="1" t="s">
        <v>21</v>
      </c>
      <c r="H37" s="1" t="n">
        <v>496</v>
      </c>
      <c r="I37" s="1" t="s">
        <v>122</v>
      </c>
      <c r="J37" s="1" t="n">
        <v>649</v>
      </c>
      <c r="K37" s="1" t="s">
        <v>22</v>
      </c>
      <c r="Q37" s="1" t="n">
        <v>73</v>
      </c>
      <c r="R37" s="1" t="n">
        <v>5</v>
      </c>
      <c r="S37" s="1" t="n">
        <v>0</v>
      </c>
      <c r="W37" s="1" t="n">
        <v>55</v>
      </c>
      <c r="X37" s="1" t="n">
        <v>70</v>
      </c>
      <c r="Y37" s="1" t="n">
        <v>62.5</v>
      </c>
      <c r="Z37" s="1" t="n">
        <v>1494643</v>
      </c>
      <c r="AA37" s="1" t="n">
        <v>67.5</v>
      </c>
    </row>
    <row r="38" customFormat="false" ht="15" hidden="false" customHeight="false" outlineLevel="0" collapsed="false">
      <c r="A38" s="1" t="n">
        <v>31</v>
      </c>
      <c r="B38" s="1" t="n">
        <v>703</v>
      </c>
      <c r="C38" s="1" t="s">
        <v>123</v>
      </c>
      <c r="D38" s="1" t="s">
        <v>51</v>
      </c>
      <c r="E38" s="1" t="s">
        <v>124</v>
      </c>
      <c r="F38" s="1" t="str">
        <f aca="false">"ΑΙ876461"</f>
        <v>ΑΙ876461</v>
      </c>
      <c r="G38" s="1" t="s">
        <v>21</v>
      </c>
      <c r="H38" s="1" t="s">
        <v>96</v>
      </c>
      <c r="I38" s="1" t="s">
        <v>125</v>
      </c>
      <c r="J38" s="1" t="n">
        <v>649</v>
      </c>
      <c r="K38" s="1" t="s">
        <v>22</v>
      </c>
      <c r="M38" s="1" t="n">
        <v>2</v>
      </c>
      <c r="Q38" s="1" t="n">
        <v>137</v>
      </c>
      <c r="R38" s="1" t="n">
        <v>5</v>
      </c>
      <c r="S38" s="1" t="n">
        <v>0</v>
      </c>
      <c r="W38" s="1" t="n">
        <v>57.25</v>
      </c>
      <c r="X38" s="1" t="n">
        <v>62</v>
      </c>
      <c r="Y38" s="1" t="n">
        <v>59.63</v>
      </c>
      <c r="Z38" s="1" t="n">
        <v>9295922</v>
      </c>
      <c r="AA38" s="1" t="n">
        <v>66.63</v>
      </c>
    </row>
    <row r="39" customFormat="false" ht="15" hidden="false" customHeight="false" outlineLevel="0" collapsed="false">
      <c r="A39" s="1" t="n">
        <v>32</v>
      </c>
      <c r="B39" s="1" t="n">
        <v>583</v>
      </c>
      <c r="C39" s="1" t="s">
        <v>126</v>
      </c>
      <c r="D39" s="1" t="s">
        <v>127</v>
      </c>
      <c r="E39" s="1" t="s">
        <v>128</v>
      </c>
      <c r="F39" s="1" t="str">
        <f aca="false">"Σ357471"</f>
        <v>Σ357471</v>
      </c>
      <c r="G39" s="1" t="s">
        <v>21</v>
      </c>
      <c r="H39" s="1" t="s">
        <v>96</v>
      </c>
      <c r="I39" s="1" t="s">
        <v>129</v>
      </c>
      <c r="J39" s="1" t="n">
        <v>519</v>
      </c>
      <c r="K39" s="1" t="s">
        <v>22</v>
      </c>
      <c r="Q39" s="1" t="n">
        <v>49</v>
      </c>
      <c r="R39" s="1" t="n">
        <v>4</v>
      </c>
      <c r="S39" s="1" t="n">
        <v>0</v>
      </c>
      <c r="W39" s="1" t="n">
        <v>58</v>
      </c>
      <c r="X39" s="1" t="n">
        <v>66</v>
      </c>
      <c r="Y39" s="1" t="n">
        <v>62</v>
      </c>
      <c r="Z39" s="1" t="n">
        <v>4636842</v>
      </c>
      <c r="AA39" s="1" t="n">
        <v>66</v>
      </c>
    </row>
    <row r="40" customFormat="false" ht="15" hidden="false" customHeight="false" outlineLevel="0" collapsed="false">
      <c r="A40" s="1" t="n">
        <v>33</v>
      </c>
      <c r="B40" s="1" t="n">
        <v>1168</v>
      </c>
      <c r="C40" s="1" t="s">
        <v>130</v>
      </c>
      <c r="D40" s="1" t="s">
        <v>131</v>
      </c>
      <c r="E40" s="1" t="s">
        <v>132</v>
      </c>
      <c r="F40" s="1" t="str">
        <f aca="false">"ΑΜ525454"</f>
        <v>ΑΜ525454</v>
      </c>
      <c r="G40" s="1" t="s">
        <v>21</v>
      </c>
      <c r="H40" s="1" t="n">
        <v>496</v>
      </c>
      <c r="I40" s="1" t="s">
        <v>133</v>
      </c>
      <c r="J40" s="1" t="n">
        <v>666</v>
      </c>
      <c r="K40" s="1" t="s">
        <v>22</v>
      </c>
      <c r="Q40" s="1" t="n">
        <v>43</v>
      </c>
      <c r="R40" s="1" t="n">
        <v>3</v>
      </c>
      <c r="S40" s="1" t="n">
        <v>0</v>
      </c>
      <c r="W40" s="1" t="n">
        <v>61.5</v>
      </c>
      <c r="X40" s="1" t="n">
        <v>64</v>
      </c>
      <c r="Y40" s="1" t="n">
        <v>62.75</v>
      </c>
      <c r="Z40" s="1" t="n">
        <v>8614194</v>
      </c>
      <c r="AA40" s="1" t="n">
        <v>65.75</v>
      </c>
    </row>
    <row r="41" customFormat="false" ht="15" hidden="false" customHeight="false" outlineLevel="0" collapsed="false">
      <c r="A41" s="1" t="n">
        <v>34</v>
      </c>
      <c r="B41" s="1" t="n">
        <v>863</v>
      </c>
      <c r="C41" s="1" t="s">
        <v>134</v>
      </c>
      <c r="D41" s="1" t="s">
        <v>135</v>
      </c>
      <c r="E41" s="1" t="s">
        <v>87</v>
      </c>
      <c r="F41" s="1" t="str">
        <f aca="false">"ΑΡ883942"</f>
        <v>ΑΡ883942</v>
      </c>
      <c r="G41" s="1" t="s">
        <v>21</v>
      </c>
      <c r="H41" s="1" t="s">
        <v>136</v>
      </c>
      <c r="I41" s="1" t="s">
        <v>137</v>
      </c>
      <c r="J41" s="1" t="n">
        <v>645</v>
      </c>
      <c r="K41" s="1" t="s">
        <v>22</v>
      </c>
      <c r="M41" s="1" t="n">
        <v>2</v>
      </c>
      <c r="O41" s="1" t="n">
        <v>1</v>
      </c>
      <c r="Q41" s="1" t="n">
        <v>37</v>
      </c>
      <c r="R41" s="1" t="n">
        <v>3</v>
      </c>
      <c r="S41" s="1" t="n">
        <v>0</v>
      </c>
      <c r="W41" s="1" t="n">
        <v>61</v>
      </c>
      <c r="X41" s="1" t="n">
        <v>57</v>
      </c>
      <c r="Y41" s="1" t="n">
        <v>59</v>
      </c>
      <c r="Z41" s="1" t="n">
        <v>8770793</v>
      </c>
      <c r="AA41" s="1" t="n">
        <v>65</v>
      </c>
    </row>
    <row r="42" customFormat="false" ht="15" hidden="false" customHeight="false" outlineLevel="0" collapsed="false">
      <c r="A42" s="1" t="n">
        <v>35</v>
      </c>
      <c r="B42" s="1" t="n">
        <v>643</v>
      </c>
      <c r="C42" s="1" t="s">
        <v>138</v>
      </c>
      <c r="D42" s="1" t="s">
        <v>139</v>
      </c>
      <c r="E42" s="1" t="s">
        <v>140</v>
      </c>
      <c r="F42" s="1" t="str">
        <f aca="false">"Χ031300"</f>
        <v>Χ031300</v>
      </c>
      <c r="G42" s="1" t="s">
        <v>21</v>
      </c>
      <c r="H42" s="1" t="s">
        <v>45</v>
      </c>
      <c r="I42" s="1" t="s">
        <v>141</v>
      </c>
      <c r="J42" s="1" t="n">
        <v>500</v>
      </c>
      <c r="K42" s="1" t="s">
        <v>22</v>
      </c>
      <c r="Q42" s="1" t="n">
        <v>110</v>
      </c>
      <c r="R42" s="1" t="n">
        <v>5</v>
      </c>
      <c r="S42" s="1" t="n">
        <v>0</v>
      </c>
      <c r="W42" s="1" t="n">
        <v>55</v>
      </c>
      <c r="X42" s="1" t="n">
        <v>61</v>
      </c>
      <c r="Y42" s="1" t="n">
        <v>58</v>
      </c>
      <c r="Z42" s="1" t="n">
        <v>5689247</v>
      </c>
      <c r="AA42" s="1" t="n">
        <v>63</v>
      </c>
    </row>
    <row r="43" customFormat="false" ht="15" hidden="false" customHeight="false" outlineLevel="0" collapsed="false">
      <c r="A43" s="1" t="n">
        <v>36</v>
      </c>
      <c r="B43" s="1" t="n">
        <v>1170</v>
      </c>
      <c r="C43" s="1" t="s">
        <v>142</v>
      </c>
      <c r="D43" s="1" t="s">
        <v>143</v>
      </c>
      <c r="E43" s="1" t="s">
        <v>124</v>
      </c>
      <c r="F43" s="1" t="str">
        <f aca="false">"ΑΙ561736"</f>
        <v>ΑΙ561736</v>
      </c>
      <c r="G43" s="1" t="s">
        <v>21</v>
      </c>
      <c r="H43" s="1" t="n">
        <v>496</v>
      </c>
      <c r="I43" s="1" t="s">
        <v>144</v>
      </c>
      <c r="J43" s="1" t="n">
        <v>544</v>
      </c>
      <c r="K43" s="1" t="s">
        <v>22</v>
      </c>
      <c r="Q43" s="1" t="n">
        <v>39</v>
      </c>
      <c r="R43" s="1" t="n">
        <v>3</v>
      </c>
      <c r="S43" s="1" t="n">
        <v>0</v>
      </c>
      <c r="W43" s="1" t="n">
        <v>57.5</v>
      </c>
      <c r="X43" s="1" t="n">
        <v>62</v>
      </c>
      <c r="Y43" s="1" t="n">
        <v>59.75</v>
      </c>
      <c r="Z43" s="1" t="n">
        <v>8297015</v>
      </c>
      <c r="AA43" s="1" t="n">
        <v>62.75</v>
      </c>
    </row>
    <row r="44" customFormat="false" ht="15" hidden="false" customHeight="false" outlineLevel="0" collapsed="false">
      <c r="A44" s="1" t="n">
        <v>37</v>
      </c>
      <c r="B44" s="1" t="n">
        <v>1326</v>
      </c>
      <c r="C44" s="1" t="s">
        <v>145</v>
      </c>
      <c r="D44" s="1" t="s">
        <v>146</v>
      </c>
      <c r="E44" s="1" t="s">
        <v>40</v>
      </c>
      <c r="F44" s="1" t="str">
        <f aca="false">"ΑΝ576232"</f>
        <v>ΑΝ576232</v>
      </c>
      <c r="G44" s="1" t="s">
        <v>21</v>
      </c>
      <c r="H44" s="1" t="s">
        <v>147</v>
      </c>
      <c r="I44" s="1" t="s">
        <v>148</v>
      </c>
      <c r="J44" s="1" t="n">
        <v>693</v>
      </c>
      <c r="K44" s="1" t="s">
        <v>22</v>
      </c>
      <c r="Q44" s="1" t="n">
        <v>19</v>
      </c>
      <c r="R44" s="1" t="n">
        <v>1</v>
      </c>
      <c r="S44" s="1" t="n">
        <v>0</v>
      </c>
      <c r="W44" s="1" t="n">
        <v>56.5</v>
      </c>
      <c r="X44" s="1" t="n">
        <v>63</v>
      </c>
      <c r="Y44" s="1" t="n">
        <v>59.75</v>
      </c>
      <c r="Z44" s="1" t="n">
        <v>1138056</v>
      </c>
      <c r="AA44" s="1" t="n">
        <v>60.75</v>
      </c>
    </row>
    <row r="46" customFormat="false" ht="15" hidden="false" customHeight="false" outlineLevel="0" collapsed="false">
      <c r="A46" s="1" t="s">
        <v>149</v>
      </c>
    </row>
    <row r="47" customFormat="false" ht="15" hidden="false" customHeight="false" outlineLevel="0" collapsed="false">
      <c r="A47" s="1" t="s">
        <v>150</v>
      </c>
    </row>
    <row r="48" customFormat="false" ht="15" hidden="false" customHeight="false" outlineLevel="0" collapsed="false">
      <c r="A48" s="1" t="s">
        <v>151</v>
      </c>
    </row>
    <row r="49" customFormat="false" ht="15" hidden="false" customHeight="false" outlineLevel="0" collapsed="false">
      <c r="A49" s="1" t="s">
        <v>152</v>
      </c>
    </row>
    <row r="50" customFormat="false" ht="15" hidden="false" customHeight="false" outlineLevel="0" collapsed="false">
      <c r="A50" s="1" t="s">
        <v>153</v>
      </c>
    </row>
    <row r="51" customFormat="false" ht="15" hidden="false" customHeight="false" outlineLevel="0" collapsed="false">
      <c r="A51" s="1" t="s">
        <v>154</v>
      </c>
    </row>
    <row r="52" customFormat="false" ht="15" hidden="false" customHeight="false" outlineLevel="0" collapsed="false">
      <c r="A52" s="1" t="s">
        <v>155</v>
      </c>
    </row>
    <row r="53" customFormat="false" ht="15" hidden="false" customHeight="false" outlineLevel="0" collapsed="false">
      <c r="A53" s="1" t="s">
        <v>156</v>
      </c>
    </row>
    <row r="54" customFormat="false" ht="15" hidden="false" customHeight="false" outlineLevel="0" collapsed="false">
      <c r="A54" s="1" t="s">
        <v>157</v>
      </c>
    </row>
    <row r="55" customFormat="false" ht="15" hidden="false" customHeight="false" outlineLevel="0" collapsed="false">
      <c r="A55" s="1" t="s">
        <v>158</v>
      </c>
    </row>
    <row r="56" customFormat="false" ht="15" hidden="false" customHeight="false" outlineLevel="0" collapsed="false">
      <c r="A56" s="1" t="s">
        <v>159</v>
      </c>
    </row>
    <row r="57" customFormat="false" ht="15" hidden="false" customHeight="false" outlineLevel="0" collapsed="false">
      <c r="A57" s="1" t="s">
        <v>160</v>
      </c>
    </row>
    <row r="58" customFormat="false" ht="15" hidden="false" customHeight="false" outlineLevel="0" collapsed="false">
      <c r="A58" s="1" t="s">
        <v>161</v>
      </c>
    </row>
    <row r="59" customFormat="false" ht="15" hidden="false" customHeight="false" outlineLevel="0" collapsed="false">
      <c r="A59" s="1" t="s">
        <v>162</v>
      </c>
    </row>
    <row r="60" customFormat="false" ht="15" hidden="false" customHeight="false" outlineLevel="0" collapsed="false">
      <c r="A60" s="1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7:05:35Z</dcterms:created>
  <dc:creator>Kotsira Panagiota</dc:creator>
  <dc:description/>
  <dc:language>en-US</dc:language>
  <cp:lastModifiedBy>Kotsira Panagiota</cp:lastModifiedBy>
  <dcterms:modified xsi:type="dcterms:W3CDTF">2025-10-24T07:05:35Z</dcterms:modified>
  <cp:revision>0</cp:revision>
  <dc:subject/>
  <dc:title/>
</cp:coreProperties>
</file>